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16728"/>
        <c:axId val="7021272"/>
      </c:lineChart>
      <c:catAx>
        <c:axId val="6621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272"/>
        <c:crossesAt val="0"/>
        <c:auto val="1"/>
        <c:lblAlgn val="ctr"/>
        <c:lblOffset val="100"/>
        <c:noMultiLvlLbl val="0"/>
      </c:catAx>
      <c:valAx>
        <c:axId val="7021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6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79277"/>
        <c:axId val="19752045"/>
      </c:lineChart>
      <c:catAx>
        <c:axId val="6667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2045"/>
        <c:crossesAt val="0"/>
        <c:auto val="1"/>
        <c:lblAlgn val="ctr"/>
        <c:lblOffset val="100"/>
        <c:noMultiLvlLbl val="0"/>
      </c:catAx>
      <c:valAx>
        <c:axId val="19752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9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6139"/>
        <c:axId val="45173461"/>
      </c:lineChart>
      <c:catAx>
        <c:axId val="670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3461"/>
        <c:crossesAt val="0"/>
        <c:auto val="1"/>
        <c:lblAlgn val="ctr"/>
        <c:lblOffset val="100"/>
        <c:noMultiLvlLbl val="0"/>
      </c:catAx>
      <c:valAx>
        <c:axId val="45173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69779"/>
        <c:axId val="80651406"/>
      </c:lineChart>
      <c:catAx>
        <c:axId val="2916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1406"/>
        <c:crossesAt val="0"/>
        <c:auto val="1"/>
        <c:lblAlgn val="ctr"/>
        <c:lblOffset val="100"/>
        <c:noMultiLvlLbl val="0"/>
      </c:catAx>
      <c:valAx>
        <c:axId val="80651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9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